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idership versus Population</t>
  </si>
  <si>
    <t xml:space="preserve">Ridership data come from Amtrak website, departures from various stations.</t>
  </si>
  <si>
    <t xml:space="preserve">Population data come from various web sites citing 2000 census data.</t>
  </si>
  <si>
    <t xml:space="preserve">City</t>
  </si>
  <si>
    <t xml:space="preserve">Population</t>
  </si>
  <si>
    <t xml:space="preserve">Ridership</t>
  </si>
  <si>
    <t xml:space="preserve">New York</t>
  </si>
  <si>
    <t xml:space="preserve">Philadelphia</t>
  </si>
  <si>
    <t xml:space="preserve">Washington D.C.</t>
  </si>
  <si>
    <t xml:space="preserve">Chicago</t>
  </si>
  <si>
    <t xml:space="preserve">Newark</t>
  </si>
  <si>
    <t xml:space="preserve">Trenton</t>
  </si>
  <si>
    <t xml:space="preserve">Boston</t>
  </si>
  <si>
    <t xml:space="preserve">Princeton</t>
  </si>
  <si>
    <t xml:space="preserve">Baltimore</t>
  </si>
  <si>
    <t xml:space="preserve">Wilmington, DE</t>
  </si>
  <si>
    <t xml:space="preserve">Albany</t>
  </si>
  <si>
    <t xml:space="preserve">Lesson - Overall, we would like students to be able to discuss factors or variables affecting ridership.</t>
  </si>
  <si>
    <t xml:space="preserve">The scatter plot will hopefully be a good starting point for the discussion of the many factors that might affect Amtrak decisions.</t>
  </si>
  <si>
    <t xml:space="preserve">1.)  Ask students to collect these ridership and population data on the Internet directing them to websites such as these two:</t>
  </si>
  <si>
    <t xml:space="preserve">www.amtrak.com</t>
  </si>
  <si>
    <t xml:space="preserve">www.demographia.com</t>
  </si>
  <si>
    <t xml:space="preserve">2.)  In class, have students create a scatter plot either manually or using technology.</t>
  </si>
  <si>
    <t xml:space="preserve">3.)  Depending on the ability level of the class, ask them to create a line of best fit by eye or using regression tools.</t>
  </si>
  <si>
    <t xml:space="preserve">4.)  Discuss the meaning of the equation of the line.  Is the line a good fit?</t>
  </si>
  <si>
    <t xml:space="preserve">5.)  Discuss what being above the line or below the line of best fit means in real life.  Identify the cities that may be outliers.</t>
  </si>
  <si>
    <t xml:space="preserve">6.)  Consider what removing New York City from the plot would do to the line of best fi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0000FF"/>
      <name val="Arial"/>
      <family val="0"/>
    </font>
    <font>
      <sz val="10"/>
      <color rgb="FF339966"/>
      <name val="Arial"/>
      <family val="0"/>
    </font>
    <font>
      <sz val="14"/>
      <color rgb="FF80008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idership versus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5</c:f>
              <c:strCache>
                <c:ptCount val="1"/>
                <c:pt idx="0">
                  <c:v>Ridershi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6</c:f>
              <c:numCache>
                <c:formatCode>General</c:formatCode>
                <c:ptCount val="11"/>
                <c:pt idx="0">
                  <c:v>8085742</c:v>
                </c:pt>
                <c:pt idx="1">
                  <c:v>1479339</c:v>
                </c:pt>
                <c:pt idx="2">
                  <c:v>563384</c:v>
                </c:pt>
                <c:pt idx="3">
                  <c:v>2869121</c:v>
                </c:pt>
                <c:pt idx="4">
                  <c:v>277911</c:v>
                </c:pt>
                <c:pt idx="5">
                  <c:v>85403</c:v>
                </c:pt>
                <c:pt idx="6">
                  <c:v>581616</c:v>
                </c:pt>
                <c:pt idx="7">
                  <c:v>14203</c:v>
                </c:pt>
                <c:pt idx="8">
                  <c:v>628670</c:v>
                </c:pt>
                <c:pt idx="9">
                  <c:v>72664</c:v>
                </c:pt>
                <c:pt idx="10">
                  <c:v>95658</c:v>
                </c:pt>
              </c:numCache>
            </c:numRef>
          </c:xVal>
          <c:yVal>
            <c:numRef>
              <c:f>Sheet1!$D$6:$D$16</c:f>
              <c:numCache>
                <c:formatCode>General</c:formatCode>
                <c:ptCount val="11"/>
                <c:pt idx="0">
                  <c:v>4261741</c:v>
                </c:pt>
                <c:pt idx="1">
                  <c:v>1796583</c:v>
                </c:pt>
                <c:pt idx="2">
                  <c:v>1794435</c:v>
                </c:pt>
                <c:pt idx="3">
                  <c:v>1093887</c:v>
                </c:pt>
                <c:pt idx="4">
                  <c:v>672291</c:v>
                </c:pt>
                <c:pt idx="5">
                  <c:v>495593</c:v>
                </c:pt>
                <c:pt idx="6">
                  <c:v>473311</c:v>
                </c:pt>
                <c:pt idx="7">
                  <c:v>436898</c:v>
                </c:pt>
                <c:pt idx="8">
                  <c:v>424245</c:v>
                </c:pt>
                <c:pt idx="9">
                  <c:v>353536</c:v>
                </c:pt>
                <c:pt idx="10">
                  <c:v>317994</c:v>
                </c:pt>
              </c:numCache>
            </c:numRef>
          </c:yVal>
          <c:smooth val="0"/>
        </c:ser>
        <c:axId val="84239387"/>
        <c:axId val="30683241"/>
      </c:scatterChart>
      <c:valAx>
        <c:axId val="8423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241"/>
        <c:crossesAt val="0"/>
        <c:crossBetween val="midCat"/>
      </c:valAx>
      <c:valAx>
        <c:axId val="3068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idersh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4</xdr:row>
      <xdr:rowOff>9360</xdr:rowOff>
    </xdr:from>
    <xdr:to>
      <xdr:col>10</xdr:col>
      <xdr:colOff>58896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3520440" y="761760"/>
        <a:ext cx="437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mtrak.com/" TargetMode="External"/><Relationship Id="rId2" Type="http://schemas.openxmlformats.org/officeDocument/2006/relationships/hyperlink" Target="http://www.demographia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56"/>
    <col collapsed="false" customWidth="true" hidden="false" outlineLevel="0" max="3" min="3" style="0" width="15.85"/>
    <col collapsed="false" customWidth="true" hidden="false" outlineLevel="0" max="4" min="4" style="1" width="16.42"/>
  </cols>
  <sheetData>
    <row r="1" customFormat="false" ht="20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4" customFormat="false" ht="13.5" hidden="false" customHeight="false" outlineLevel="0" collapsed="false"/>
    <row r="5" customFormat="false" ht="18.75" hidden="false" customHeight="false" outlineLevel="0" collapsed="false">
      <c r="B5" s="5" t="s">
        <v>3</v>
      </c>
      <c r="C5" s="6" t="s">
        <v>4</v>
      </c>
      <c r="D5" s="7" t="s">
        <v>5</v>
      </c>
    </row>
    <row r="6" customFormat="false" ht="15" hidden="false" customHeight="true" outlineLevel="0" collapsed="false">
      <c r="B6" s="8" t="s">
        <v>6</v>
      </c>
      <c r="C6" s="9" t="n">
        <v>8085742</v>
      </c>
      <c r="D6" s="10" t="n">
        <v>4261741</v>
      </c>
    </row>
    <row r="7" customFormat="false" ht="15" hidden="false" customHeight="true" outlineLevel="0" collapsed="false">
      <c r="B7" s="8" t="s">
        <v>7</v>
      </c>
      <c r="C7" s="9" t="n">
        <v>1479339</v>
      </c>
      <c r="D7" s="10" t="n">
        <v>1796583</v>
      </c>
    </row>
    <row r="8" customFormat="false" ht="15" hidden="false" customHeight="true" outlineLevel="0" collapsed="false">
      <c r="B8" s="8" t="s">
        <v>8</v>
      </c>
      <c r="C8" s="9" t="n">
        <v>563384</v>
      </c>
      <c r="D8" s="10" t="n">
        <v>1794435</v>
      </c>
    </row>
    <row r="9" customFormat="false" ht="15" hidden="false" customHeight="true" outlineLevel="0" collapsed="false">
      <c r="B9" s="8" t="s">
        <v>9</v>
      </c>
      <c r="C9" s="9" t="n">
        <v>2869121</v>
      </c>
      <c r="D9" s="10" t="n">
        <v>1093887</v>
      </c>
    </row>
    <row r="10" customFormat="false" ht="15" hidden="false" customHeight="true" outlineLevel="0" collapsed="false">
      <c r="B10" s="8" t="s">
        <v>10</v>
      </c>
      <c r="C10" s="9" t="n">
        <v>277911</v>
      </c>
      <c r="D10" s="10" t="n">
        <v>672291</v>
      </c>
    </row>
    <row r="11" customFormat="false" ht="15" hidden="false" customHeight="true" outlineLevel="0" collapsed="false">
      <c r="B11" s="8" t="s">
        <v>11</v>
      </c>
      <c r="C11" s="9" t="n">
        <v>85403</v>
      </c>
      <c r="D11" s="10" t="n">
        <v>495593</v>
      </c>
    </row>
    <row r="12" customFormat="false" ht="15" hidden="false" customHeight="true" outlineLevel="0" collapsed="false">
      <c r="B12" s="8" t="s">
        <v>12</v>
      </c>
      <c r="C12" s="9" t="n">
        <v>581616</v>
      </c>
      <c r="D12" s="10" t="n">
        <v>473311</v>
      </c>
    </row>
    <row r="13" customFormat="false" ht="15" hidden="false" customHeight="true" outlineLevel="0" collapsed="false">
      <c r="B13" s="8" t="s">
        <v>13</v>
      </c>
      <c r="C13" s="9" t="n">
        <v>14203</v>
      </c>
      <c r="D13" s="10" t="n">
        <v>436898</v>
      </c>
    </row>
    <row r="14" customFormat="false" ht="15" hidden="false" customHeight="true" outlineLevel="0" collapsed="false">
      <c r="B14" s="8" t="s">
        <v>14</v>
      </c>
      <c r="C14" s="9" t="n">
        <v>628670</v>
      </c>
      <c r="D14" s="10" t="n">
        <v>424245</v>
      </c>
    </row>
    <row r="15" customFormat="false" ht="15" hidden="false" customHeight="true" outlineLevel="0" collapsed="false">
      <c r="B15" s="8" t="s">
        <v>15</v>
      </c>
      <c r="C15" s="9" t="n">
        <v>72664</v>
      </c>
      <c r="D15" s="10" t="n">
        <v>353536</v>
      </c>
    </row>
    <row r="16" customFormat="false" ht="15" hidden="false" customHeight="true" outlineLevel="0" collapsed="false">
      <c r="B16" s="11" t="s">
        <v>16</v>
      </c>
      <c r="C16" s="12" t="n">
        <v>95658</v>
      </c>
      <c r="D16" s="13" t="n">
        <v>317994</v>
      </c>
    </row>
    <row r="17" customFormat="false" ht="13.5" hidden="false" customHeight="false" outlineLevel="0" collapsed="false"/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4" customFormat="false" ht="12.75" hidden="false" customHeight="false" outlineLevel="0" collapsed="false">
      <c r="B24" s="14" t="s">
        <v>20</v>
      </c>
    </row>
    <row r="25" customFormat="false" ht="12.75" hidden="false" customHeight="false" outlineLevel="0" collapsed="false">
      <c r="B25" s="14" t="s">
        <v>21</v>
      </c>
    </row>
    <row r="26" customFormat="false" ht="12.75" hidden="false" customHeight="false" outlineLevel="0" collapsed="false">
      <c r="A26" s="0" t="s">
        <v>22</v>
      </c>
    </row>
    <row r="27" customFormat="false" ht="12.75" hidden="false" customHeight="false" outlineLevel="0" collapsed="false">
      <c r="A27" s="0" t="s">
        <v>23</v>
      </c>
    </row>
    <row r="28" customFormat="false" ht="12.75" hidden="false" customHeight="false" outlineLevel="0" collapsed="false">
      <c r="A28" s="0" t="s">
        <v>24</v>
      </c>
    </row>
    <row r="29" customFormat="false" ht="12.75" hidden="false" customHeight="false" outlineLevel="0" collapsed="false">
      <c r="A29" s="0" t="s">
        <v>25</v>
      </c>
    </row>
    <row r="30" customFormat="false" ht="12.75" hidden="false" customHeight="false" outlineLevel="0" collapsed="false">
      <c r="A30" s="0" t="s">
        <v>26</v>
      </c>
    </row>
  </sheetData>
  <hyperlinks>
    <hyperlink ref="B24" r:id="rId1" display="www.amtrak.com"/>
    <hyperlink ref="B25" r:id="rId2" display="www.demograph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11:26:16Z</dcterms:created>
  <dc:creator>Academic Technology Center</dc:creator>
  <dc:description/>
  <dc:language>en-US</dc:language>
  <cp:lastModifiedBy>Academic Technology Center</cp:lastModifiedBy>
  <cp:lastPrinted>2004-07-01T12:18:33Z</cp:lastPrinted>
  <dcterms:modified xsi:type="dcterms:W3CDTF">2004-07-01T12:18:58Z</dcterms:modified>
  <cp:revision>0</cp:revision>
  <dc:subject/>
  <dc:title/>
</cp:coreProperties>
</file>